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ntenna Tower Guy Wire Stress As A Function Of Anchor Radial Distance </t>
  </si>
  <si>
    <t xml:space="preserve">(GWS_ARD.XLS)</t>
  </si>
  <si>
    <t xml:space="preserve">Radial </t>
  </si>
  <si>
    <t xml:space="preserve">Stress</t>
  </si>
  <si>
    <t xml:space="preserve">Distance</t>
  </si>
  <si>
    <t xml:space="preserve">(Pounds)</t>
  </si>
  <si>
    <t xml:space="preserve">(Feet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812620264083"/>
          <c:y val="0.0423586040914561"/>
          <c:w val="0.76318757879371"/>
          <c:h val="0.8853590052146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26</c:f>
              <c:strCache>
                <c:ptCount val="20"/>
                <c:pt idx="0">
                  <c:v>40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8</c:v>
                </c:pt>
                <c:pt idx="7">
                  <c:v>26</c:v>
                </c:pt>
                <c:pt idx="8">
                  <c:v>24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6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8</c:v>
                </c:pt>
                <c:pt idx="17">
                  <c:v>6</c:v>
                </c:pt>
                <c:pt idx="18">
                  <c:v>4</c:v>
                </c:pt>
                <c:pt idx="19">
                  <c:v>2</c:v>
                </c:pt>
              </c:strCache>
            </c:strRef>
          </c:cat>
          <c:val>
            <c:numRef>
              <c:f>Sheet1!$B$7:$B$26</c:f>
              <c:numCache>
                <c:formatCode>General</c:formatCode>
                <c:ptCount val="20"/>
                <c:pt idx="0">
                  <c:v>298.2</c:v>
                </c:pt>
                <c:pt idx="1">
                  <c:v>306.1</c:v>
                </c:pt>
                <c:pt idx="2">
                  <c:v>315.2</c:v>
                </c:pt>
                <c:pt idx="3">
                  <c:v>325.5</c:v>
                </c:pt>
                <c:pt idx="4">
                  <c:v>337.5</c:v>
                </c:pt>
                <c:pt idx="5">
                  <c:v>351.4</c:v>
                </c:pt>
                <c:pt idx="6">
                  <c:v>367.6</c:v>
                </c:pt>
                <c:pt idx="7">
                  <c:v>386.8</c:v>
                </c:pt>
                <c:pt idx="8">
                  <c:v>409.8</c:v>
                </c:pt>
                <c:pt idx="9">
                  <c:v>437.5</c:v>
                </c:pt>
                <c:pt idx="10">
                  <c:v>471.4</c:v>
                </c:pt>
                <c:pt idx="11">
                  <c:v>513.8</c:v>
                </c:pt>
                <c:pt idx="12">
                  <c:v>567.7</c:v>
                </c:pt>
                <c:pt idx="13">
                  <c:v>638.2</c:v>
                </c:pt>
                <c:pt idx="14">
                  <c:v>733.7</c:v>
                </c:pt>
                <c:pt idx="15">
                  <c:v>869.3</c:v>
                </c:pt>
                <c:pt idx="16">
                  <c:v>1075</c:v>
                </c:pt>
                <c:pt idx="17">
                  <c:v>1421.2</c:v>
                </c:pt>
                <c:pt idx="18">
                  <c:v>2118.8</c:v>
                </c:pt>
                <c:pt idx="19">
                  <c:v>4221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115680"/>
        <c:axId val="68642519"/>
      </c:lineChart>
      <c:catAx>
        <c:axId val="3211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dial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519"/>
        <c:crossesAt val="0"/>
        <c:auto val="1"/>
        <c:lblAlgn val="ctr"/>
        <c:lblOffset val="100"/>
        <c:noMultiLvlLbl val="0"/>
      </c:catAx>
      <c:valAx>
        <c:axId val="68642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ess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6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820118107624"/>
          <c:y val="0.439791415964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6</xdr:row>
      <xdr:rowOff>65520</xdr:rowOff>
    </xdr:from>
    <xdr:to>
      <xdr:col>8</xdr:col>
      <xdr:colOff>519120</xdr:colOff>
      <xdr:row>50</xdr:row>
      <xdr:rowOff>87120</xdr:rowOff>
    </xdr:to>
    <xdr:graphicFrame>
      <xdr:nvGraphicFramePr>
        <xdr:cNvPr id="0" name="Chart 2"/>
        <xdr:cNvGraphicFramePr/>
      </xdr:nvGraphicFramePr>
      <xdr:xfrm>
        <a:off x="199440" y="4902840"/>
        <a:ext cx="542520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true" showOutlineSymbols="true" defaultGridColor="true" view="normal" topLeftCell="A25" colorId="64" zoomScale="50" zoomScaleNormal="50" zoomScalePageLayoutView="100" workbookViewId="0">
      <selection pane="topLeft" activeCell="G26" activeCellId="0" sqref="G26 G2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0</v>
      </c>
    </row>
    <row r="3" customFormat="false" ht="14.65" hidden="false" customHeight="false" outlineLevel="0" collapsed="false">
      <c r="D3" s="1" t="s">
        <v>1</v>
      </c>
    </row>
    <row r="4" customFormat="false" ht="14.65" hidden="false" customHeight="false" outlineLevel="0" collapsed="false">
      <c r="A4" s="1" t="s">
        <v>2</v>
      </c>
      <c r="B4" s="1" t="s">
        <v>3</v>
      </c>
    </row>
    <row r="5" customFormat="false" ht="14.65" hidden="false" customHeight="false" outlineLevel="0" collapsed="false">
      <c r="A5" s="1" t="s">
        <v>4</v>
      </c>
      <c r="B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n">
        <v>40</v>
      </c>
      <c r="B7" s="1" t="n">
        <v>298.2</v>
      </c>
    </row>
    <row r="8" customFormat="false" ht="14.65" hidden="false" customHeight="false" outlineLevel="0" collapsed="false">
      <c r="A8" s="1" t="n">
        <f aca="false">A7-2</f>
        <v>38</v>
      </c>
      <c r="B8" s="1" t="n">
        <v>306.1</v>
      </c>
    </row>
    <row r="9" customFormat="false" ht="14.65" hidden="false" customHeight="false" outlineLevel="0" collapsed="false">
      <c r="A9" s="1" t="n">
        <f aca="false">A8-2</f>
        <v>36</v>
      </c>
      <c r="B9" s="1" t="n">
        <v>315.2</v>
      </c>
    </row>
    <row r="10" customFormat="false" ht="14.65" hidden="false" customHeight="false" outlineLevel="0" collapsed="false">
      <c r="A10" s="1" t="n">
        <f aca="false">A9-2</f>
        <v>34</v>
      </c>
      <c r="B10" s="1" t="n">
        <v>325.5</v>
      </c>
    </row>
    <row r="11" customFormat="false" ht="14.65" hidden="false" customHeight="false" outlineLevel="0" collapsed="false">
      <c r="A11" s="1" t="n">
        <f aca="false">A10-2</f>
        <v>32</v>
      </c>
      <c r="B11" s="1" t="n">
        <v>337.5</v>
      </c>
    </row>
    <row r="12" customFormat="false" ht="14.65" hidden="false" customHeight="false" outlineLevel="0" collapsed="false">
      <c r="A12" s="1" t="n">
        <f aca="false">A11-2</f>
        <v>30</v>
      </c>
      <c r="B12" s="1" t="n">
        <v>351.4</v>
      </c>
    </row>
    <row r="13" customFormat="false" ht="14.65" hidden="false" customHeight="false" outlineLevel="0" collapsed="false">
      <c r="A13" s="1" t="n">
        <f aca="false">A12-2</f>
        <v>28</v>
      </c>
      <c r="B13" s="1" t="n">
        <v>367.6</v>
      </c>
    </row>
    <row r="14" customFormat="false" ht="14.65" hidden="false" customHeight="false" outlineLevel="0" collapsed="false">
      <c r="A14" s="1" t="n">
        <f aca="false">A13-2</f>
        <v>26</v>
      </c>
      <c r="B14" s="1" t="n">
        <v>386.8</v>
      </c>
    </row>
    <row r="15" customFormat="false" ht="14.65" hidden="false" customHeight="false" outlineLevel="0" collapsed="false">
      <c r="A15" s="1" t="n">
        <f aca="false">A14-2</f>
        <v>24</v>
      </c>
      <c r="B15" s="1" t="n">
        <v>409.8</v>
      </c>
    </row>
    <row r="16" customFormat="false" ht="14.65" hidden="false" customHeight="false" outlineLevel="0" collapsed="false">
      <c r="A16" s="1" t="n">
        <f aca="false">A15-2</f>
        <v>22</v>
      </c>
      <c r="B16" s="1" t="n">
        <v>437.5</v>
      </c>
    </row>
    <row r="17" customFormat="false" ht="14.65" hidden="false" customHeight="false" outlineLevel="0" collapsed="false">
      <c r="A17" s="1" t="n">
        <f aca="false">A16-2</f>
        <v>20</v>
      </c>
      <c r="B17" s="1" t="n">
        <v>471.4</v>
      </c>
    </row>
    <row r="18" customFormat="false" ht="14.65" hidden="false" customHeight="false" outlineLevel="0" collapsed="false">
      <c r="A18" s="1" t="n">
        <f aca="false">A17-2</f>
        <v>18</v>
      </c>
      <c r="B18" s="1" t="n">
        <v>513.8</v>
      </c>
    </row>
    <row r="19" customFormat="false" ht="14.65" hidden="false" customHeight="false" outlineLevel="0" collapsed="false">
      <c r="A19" s="1" t="n">
        <f aca="false">A18-2</f>
        <v>16</v>
      </c>
      <c r="B19" s="1" t="n">
        <v>567.7</v>
      </c>
    </row>
    <row r="20" customFormat="false" ht="14.65" hidden="false" customHeight="false" outlineLevel="0" collapsed="false">
      <c r="A20" s="1" t="n">
        <f aca="false">A19-2</f>
        <v>14</v>
      </c>
      <c r="B20" s="1" t="n">
        <v>638.2</v>
      </c>
    </row>
    <row r="21" customFormat="false" ht="14.65" hidden="false" customHeight="false" outlineLevel="0" collapsed="false">
      <c r="A21" s="1" t="n">
        <f aca="false">A20-2</f>
        <v>12</v>
      </c>
      <c r="B21" s="1" t="n">
        <v>733.7</v>
      </c>
    </row>
    <row r="22" customFormat="false" ht="14.65" hidden="false" customHeight="false" outlineLevel="0" collapsed="false">
      <c r="A22" s="1" t="n">
        <f aca="false">A21-2</f>
        <v>10</v>
      </c>
      <c r="B22" s="1" t="n">
        <v>869.3</v>
      </c>
    </row>
    <row r="23" customFormat="false" ht="14.65" hidden="false" customHeight="false" outlineLevel="0" collapsed="false">
      <c r="A23" s="1" t="n">
        <f aca="false">A22-2</f>
        <v>8</v>
      </c>
      <c r="B23" s="1" t="n">
        <v>1075</v>
      </c>
    </row>
    <row r="24" customFormat="false" ht="14.65" hidden="false" customHeight="false" outlineLevel="0" collapsed="false">
      <c r="A24" s="1" t="n">
        <f aca="false">A23-2</f>
        <v>6</v>
      </c>
      <c r="B24" s="1" t="n">
        <v>1421.2</v>
      </c>
    </row>
    <row r="25" customFormat="false" ht="14.65" hidden="false" customHeight="false" outlineLevel="0" collapsed="false">
      <c r="A25" s="1" t="n">
        <f aca="false">A24-2</f>
        <v>4</v>
      </c>
      <c r="B25" s="1" t="n">
        <v>2118.8</v>
      </c>
    </row>
    <row r="26" customFormat="false" ht="14.65" hidden="false" customHeight="false" outlineLevel="0" collapsed="false">
      <c r="A26" s="1" t="n">
        <f aca="false">A25-2</f>
        <v>2</v>
      </c>
      <c r="B26" s="1" t="n">
        <v>4221.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