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33932516"/>
        <c:axId val="33711347"/>
      </c:scatterChart>
      <c:valAx>
        <c:axId val="3393251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1347"/>
        <c:crossesAt val="0"/>
        <c:crossBetween val="midCat"/>
      </c:valAx>
      <c:valAx>
        <c:axId val="3371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2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42227727"/>
        <c:axId val="76654691"/>
      </c:scatterChart>
      <c:valAx>
        <c:axId val="4222772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4691"/>
        <c:crossesAt val="0"/>
        <c:crossBetween val="midCat"/>
      </c:valAx>
      <c:valAx>
        <c:axId val="7665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7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40413343"/>
        <c:axId val="43033514"/>
      </c:scatterChart>
      <c:valAx>
        <c:axId val="404133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3514"/>
        <c:crossesAt val="0"/>
        <c:crossBetween val="midCat"/>
      </c:valAx>
      <c:valAx>
        <c:axId val="4303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3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