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3843925"/>
        <c:axId val="87762347"/>
      </c:scatterChart>
      <c:valAx>
        <c:axId val="3843925"/>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7762347"/>
        <c:crossesAt val="0"/>
        <c:crossBetween val="midCat"/>
        <c:majorUnit val="1"/>
        <c:minorUnit val="9"/>
      </c:valAx>
      <c:valAx>
        <c:axId val="87762347"/>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43925"/>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38720328"/>
        <c:axId val="84280491"/>
      </c:scatterChart>
      <c:valAx>
        <c:axId val="38720328"/>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84280491"/>
        <c:crossesAt val="0"/>
        <c:crossBetween val="midCat"/>
        <c:majorUnit val="1"/>
        <c:minorUnit val="9"/>
      </c:valAx>
      <c:valAx>
        <c:axId val="84280491"/>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720328"/>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50310107"/>
        <c:axId val="36246052"/>
      </c:scatterChart>
      <c:valAx>
        <c:axId val="50310107"/>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6246052"/>
        <c:crossesAt val="0"/>
        <c:crossBetween val="midCat"/>
        <c:majorUnit val="1"/>
        <c:minorUnit val="9"/>
      </c:valAx>
      <c:valAx>
        <c:axId val="36246052"/>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310107"/>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9516226"/>
        <c:axId val="62965809"/>
      </c:scatterChart>
      <c:valAx>
        <c:axId val="9516226"/>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965809"/>
        <c:crossesAt val="0"/>
        <c:crossBetween val="midCat"/>
        <c:majorUnit val="1"/>
        <c:minorUnit val="9"/>
      </c:valAx>
      <c:valAx>
        <c:axId val="62965809"/>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6226"/>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