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31423711"/>
        <c:axId val="38015170"/>
      </c:scatterChart>
      <c:valAx>
        <c:axId val="314237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170"/>
        <c:crossesAt val="-25"/>
        <c:crossBetween val="midCat"/>
      </c:valAx>
      <c:valAx>
        <c:axId val="38015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31142499"/>
        <c:axId val="57339279"/>
      </c:scatterChart>
      <c:valAx>
        <c:axId val="3114249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279"/>
        <c:crossesAt val="-15"/>
        <c:crossBetween val="midCat"/>
      </c:valAx>
      <c:valAx>
        <c:axId val="57339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499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